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Šiaulių dailės mokykla</t>
  </si>
  <si>
    <t xml:space="preserve">190541483 Gumbinės g. 18 B. Šiauliai</t>
  </si>
  <si>
    <t xml:space="preserve">PAGAL 2018 M. KOVO 31 D. DUOMENIS</t>
  </si>
  <si>
    <t xml:space="preserve">2018.05.18 Nr.S-21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ė</t>
  </si>
  <si>
    <t xml:space="preserve">___________</t>
  </si>
  <si>
    <t xml:space="preserve">Irena Šliuželienė</t>
  </si>
  <si>
    <t xml:space="preserve"> (parašas)</t>
  </si>
  <si>
    <t xml:space="preserve">Vyriausioji buhalterė              </t>
  </si>
  <si>
    <t xml:space="preserve">_____________</t>
  </si>
  <si>
    <t xml:space="preserve">Vida Jančienė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b val="true"/>
      <sz val="11"/>
      <name val="TimesNewRoman,Bold"/>
      <family val="0"/>
      <charset val="186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1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sz val="12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kaičiavim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2" activeCellId="0" sqref="A5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11" t="s">
        <v>72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1" t="s">
        <v>74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A17" s="9" t="s">
        <v>75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0" customFormat="true" ht="15" hidden="false" customHeight="true" outlineLevel="0" collapsed="false">
      <c r="A19" s="14" t="s">
        <v>76</v>
      </c>
      <c r="B19" s="14"/>
      <c r="C19" s="14"/>
      <c r="D19" s="14"/>
      <c r="E19" s="14"/>
      <c r="F19" s="14"/>
      <c r="G19" s="14"/>
      <c r="H19" s="14"/>
      <c r="I19" s="14"/>
    </row>
    <row r="20" s="41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21" t="n">
        <f aca="false">H22+H28</f>
        <v>101825.61</v>
      </c>
      <c r="I21" s="17" t="n">
        <f aca="false">I22+I28</f>
        <v>95704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21" t="n">
        <f aca="false">H23+H24+H26</f>
        <v>83563.61</v>
      </c>
      <c r="I22" s="17" t="n">
        <f aca="false">I23+I24+I26</f>
        <v>79537.36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42"/>
      <c r="H23" s="43" t="n">
        <v>0</v>
      </c>
      <c r="I23" s="19" t="n">
        <v>0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42"/>
      <c r="H24" s="18" t="n">
        <v>83563.61</v>
      </c>
      <c r="I24" s="19" t="n">
        <v>79275.82</v>
      </c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44"/>
      <c r="H25" s="18"/>
      <c r="I25" s="19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42"/>
      <c r="H26" s="18" t="n">
        <v>0</v>
      </c>
      <c r="I26" s="19" t="n">
        <v>261.54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2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2"/>
      <c r="H28" s="21" t="n">
        <f aca="false">H29</f>
        <v>18262</v>
      </c>
      <c r="I28" s="17" t="n">
        <f aca="false">I29</f>
        <v>16166.64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2"/>
      <c r="H29" s="18" t="n">
        <v>18262</v>
      </c>
      <c r="I29" s="19" t="n">
        <v>16166.64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2"/>
      <c r="H30" s="45"/>
      <c r="I30" s="17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21" t="n">
        <f aca="false">H32+H33+H34+H35+H37+H38+H40+H44+H45</f>
        <v>87988.1</v>
      </c>
      <c r="I31" s="17" t="n">
        <f aca="false">I32+I33+I34+I35+I36+I37+I38+I39+I40+I41+I42+I43+I44+I45</f>
        <v>84614.12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42"/>
      <c r="H32" s="18" t="n">
        <v>74513.79</v>
      </c>
      <c r="I32" s="19" t="n">
        <v>70590.58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42"/>
      <c r="H33" s="18" t="n">
        <v>1227.3</v>
      </c>
      <c r="I33" s="19" t="n">
        <v>1749.84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42"/>
      <c r="H34" s="18" t="n">
        <v>10364.85</v>
      </c>
      <c r="I34" s="19" t="n">
        <v>9631.93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42"/>
      <c r="H35" s="18" t="n">
        <v>0</v>
      </c>
      <c r="I35" s="19" t="n">
        <v>0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42"/>
      <c r="H36" s="18" t="n">
        <v>0</v>
      </c>
      <c r="I36" s="19" t="n">
        <v>0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42"/>
      <c r="H37" s="18" t="n">
        <v>405</v>
      </c>
      <c r="I37" s="19" t="n">
        <v>240.6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42"/>
      <c r="H38" s="18" t="n">
        <v>0</v>
      </c>
      <c r="I38" s="18" t="n">
        <v>0</v>
      </c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42"/>
      <c r="H39" s="46"/>
      <c r="I39" s="18" t="n">
        <v>0</v>
      </c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42"/>
      <c r="H40" s="18" t="n">
        <v>790.89</v>
      </c>
      <c r="I40" s="18" t="n">
        <v>1920.75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42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42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42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42"/>
      <c r="H44" s="18" t="n">
        <v>686.27</v>
      </c>
      <c r="I44" s="18" t="n">
        <v>458.22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42"/>
      <c r="H45" s="47" t="n">
        <v>0</v>
      </c>
      <c r="I45" s="47" t="n">
        <v>22.2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8" t="n">
        <f aca="false">H21-H31</f>
        <v>13837.51</v>
      </c>
      <c r="I46" s="48" t="n">
        <v>11089.88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9"/>
      <c r="H47" s="48"/>
      <c r="I47" s="48"/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50"/>
      <c r="H48" s="47" t="n">
        <v>0</v>
      </c>
      <c r="I48" s="47" t="n">
        <v>0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50"/>
      <c r="H49" s="47"/>
      <c r="I49" s="47"/>
    </row>
    <row r="50" customFormat="false" ht="15.75" hidden="false" customHeight="tru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50"/>
      <c r="H50" s="47" t="n">
        <v>0</v>
      </c>
      <c r="I50" s="47" t="n">
        <v>0</v>
      </c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9"/>
      <c r="H51" s="48" t="n">
        <v>0</v>
      </c>
      <c r="I51" s="48" t="n">
        <v>0</v>
      </c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9"/>
      <c r="H52" s="48"/>
      <c r="I52" s="48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9"/>
      <c r="H53" s="51"/>
      <c r="I53" s="48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9"/>
      <c r="H54" s="48" t="n">
        <v>13837.51</v>
      </c>
      <c r="I54" s="48" t="n">
        <v>11089.88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9"/>
      <c r="H55" s="48"/>
      <c r="I55" s="48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9"/>
      <c r="H56" s="48" t="n">
        <v>13837.51</v>
      </c>
      <c r="I56" s="48" t="n">
        <v>11089.88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50"/>
      <c r="H57" s="52"/>
      <c r="I57" s="47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50"/>
      <c r="H58" s="52"/>
      <c r="I58" s="47"/>
    </row>
    <row r="59" customFormat="false" ht="12.75" hidden="false" customHeight="false" outlineLevel="0" collapsed="false">
      <c r="A59" s="25"/>
      <c r="B59" s="25"/>
      <c r="C59" s="25"/>
      <c r="D59" s="25"/>
      <c r="G59" s="53"/>
      <c r="H59" s="53"/>
      <c r="I59" s="53"/>
    </row>
    <row r="60" customFormat="false" ht="1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 t="s">
        <v>126</v>
      </c>
      <c r="H60" s="28" t="s">
        <v>127</v>
      </c>
      <c r="I60" s="28"/>
    </row>
    <row r="61" s="40" customFormat="true" ht="15" hidden="false" customHeight="true" outlineLevel="0" collapsed="false">
      <c r="A61" s="29"/>
      <c r="B61" s="29"/>
      <c r="C61" s="29"/>
      <c r="D61" s="29"/>
      <c r="E61" s="29"/>
      <c r="F61" s="29"/>
      <c r="G61" s="30" t="s">
        <v>128</v>
      </c>
      <c r="H61" s="30"/>
      <c r="I61" s="30"/>
    </row>
    <row r="62" s="40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4" t="s">
        <v>129</v>
      </c>
      <c r="B63" s="54"/>
      <c r="C63" s="54"/>
      <c r="D63" s="54"/>
      <c r="E63" s="54"/>
      <c r="F63" s="54"/>
      <c r="G63" s="54" t="s">
        <v>130</v>
      </c>
      <c r="H63" s="34" t="s">
        <v>131</v>
      </c>
      <c r="I63" s="34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6" t="s">
        <v>132</v>
      </c>
      <c r="H64" s="36"/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3</v>
      </c>
      <c r="H3" s="5"/>
      <c r="I3" s="5"/>
    </row>
    <row r="5" customFormat="false" ht="15.75" hidden="false" customHeight="fals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5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0" customFormat="true" ht="15" hidden="false" customHeight="false" outlineLevel="0" collapsed="false">
      <c r="A17" s="14" t="s">
        <v>137</v>
      </c>
      <c r="B17" s="14"/>
      <c r="C17" s="14"/>
      <c r="D17" s="14"/>
      <c r="E17" s="14"/>
      <c r="F17" s="14"/>
      <c r="G17" s="14"/>
      <c r="H17" s="14"/>
      <c r="I17" s="14"/>
    </row>
    <row r="18" s="41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8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9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40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1</v>
      </c>
      <c r="B25" s="20"/>
      <c r="C25" s="20" t="s">
        <v>142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3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4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5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6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7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8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9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50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51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52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53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5"/>
      <c r="I43" s="55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5"/>
      <c r="I44" s="55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5"/>
      <c r="I45" s="55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56"/>
      <c r="I46" s="56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56"/>
      <c r="I47" s="56"/>
    </row>
    <row r="48" customFormat="false" ht="12.75" hidden="false" customHeight="false" outlineLevel="0" collapsed="false">
      <c r="A48" s="25"/>
      <c r="B48" s="25"/>
      <c r="C48" s="25"/>
      <c r="D48" s="25"/>
      <c r="G48" s="53"/>
      <c r="H48" s="53"/>
      <c r="I48" s="53"/>
    </row>
    <row r="49" customFormat="false" ht="15.75" hidden="false" customHeight="true" outlineLevel="0" collapsed="false">
      <c r="A49" s="26" t="s">
        <v>154</v>
      </c>
      <c r="B49" s="26"/>
      <c r="C49" s="26"/>
      <c r="D49" s="26"/>
      <c r="E49" s="26"/>
      <c r="F49" s="26"/>
      <c r="G49" s="53" t="s">
        <v>65</v>
      </c>
      <c r="H49" s="57" t="s">
        <v>66</v>
      </c>
      <c r="I49" s="57"/>
    </row>
    <row r="50" s="40" customFormat="true" ht="19.5" hidden="false" customHeight="true" outlineLevel="0" collapsed="false">
      <c r="A50" s="29" t="s">
        <v>155</v>
      </c>
      <c r="B50" s="29"/>
      <c r="C50" s="29"/>
      <c r="D50" s="29"/>
      <c r="E50" s="58"/>
      <c r="F50" s="58"/>
      <c r="G50" s="30" t="s">
        <v>68</v>
      </c>
      <c r="H50" s="30" t="s">
        <v>69</v>
      </c>
      <c r="I50" s="30"/>
    </row>
    <row r="51" s="40" customFormat="true" ht="14.25" hidden="false" customHeight="true" outlineLevel="0" collapsed="false">
      <c r="A51" s="29"/>
      <c r="B51" s="29"/>
      <c r="C51" s="29"/>
      <c r="D51" s="29"/>
      <c r="E51" s="58"/>
      <c r="F51" s="58"/>
      <c r="G51" s="30"/>
      <c r="H51" s="31"/>
      <c r="I51" s="31"/>
    </row>
    <row r="52" customFormat="false" ht="12.75" hidden="false" customHeight="true" outlineLevel="0" collapsed="false">
      <c r="A52" s="54" t="s">
        <v>156</v>
      </c>
      <c r="B52" s="54"/>
      <c r="C52" s="54"/>
      <c r="D52" s="54"/>
      <c r="E52" s="54"/>
      <c r="F52" s="54"/>
      <c r="G52" s="59" t="s">
        <v>65</v>
      </c>
      <c r="H52" s="60" t="s">
        <v>66</v>
      </c>
      <c r="I52" s="60"/>
    </row>
    <row r="53" customFormat="false" ht="12.75" hidden="false" customHeight="true" outlineLevel="0" collapsed="false">
      <c r="A53" s="35" t="s">
        <v>157</v>
      </c>
      <c r="B53" s="35"/>
      <c r="C53" s="35"/>
      <c r="D53" s="35"/>
      <c r="E53" s="61"/>
      <c r="F53" s="61"/>
      <c r="G53" s="36" t="s">
        <v>68</v>
      </c>
      <c r="H53" s="36" t="s">
        <v>69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8-05-17T09:43:47Z</cp:lastPrinted>
  <dcterms:modified xsi:type="dcterms:W3CDTF">2018-05-18T07:40:46Z</dcterms:modified>
  <cp:revision>0</cp:revision>
  <dc:subject/>
  <dc:title/>
</cp:coreProperties>
</file>